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AL-BILAD MEDICAL SERVICES</t>
  </si>
  <si>
    <t xml:space="preserve">البلاد للخدمات الطب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3.19</v>
      </c>
      <c r="F6" s="16" t="n">
        <v>1.12</v>
      </c>
      <c r="G6" s="16" t="n">
        <v>0.87</v>
      </c>
      <c r="H6" s="16" t="n">
        <v>1</v>
      </c>
      <c r="I6" s="16" t="n">
        <v>0.99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45425274</v>
      </c>
      <c r="F7" s="18" t="n">
        <v>612984</v>
      </c>
      <c r="G7" s="18" t="n">
        <v>217787</v>
      </c>
      <c r="H7" s="18" t="n">
        <v>7000</v>
      </c>
      <c r="I7" s="18" t="n">
        <v>141950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19581871</v>
      </c>
      <c r="F8" s="18" t="n">
        <v>614650</v>
      </c>
      <c r="G8" s="18" t="n">
        <v>240008</v>
      </c>
      <c r="H8" s="18" t="n">
        <v>7000</v>
      </c>
      <c r="I8" s="18" t="n">
        <v>144125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24385</v>
      </c>
      <c r="F9" s="18" t="n">
        <v>176</v>
      </c>
      <c r="G9" s="18" t="n">
        <v>42</v>
      </c>
      <c r="H9" s="18" t="n">
        <v>3</v>
      </c>
      <c r="I9" s="18" t="n">
        <v>21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12000000</v>
      </c>
      <c r="F10" s="18" t="n">
        <v>10000000</v>
      </c>
      <c r="G10" s="18" t="n">
        <v>9812145</v>
      </c>
      <c r="H10" s="18" t="n">
        <v>8511779</v>
      </c>
      <c r="I10" s="18" t="n">
        <v>7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38280000</v>
      </c>
      <c r="F11" s="18" t="n">
        <v>11200000</v>
      </c>
      <c r="G11" s="18" t="n">
        <v>8536566.15</v>
      </c>
      <c r="H11" s="18" t="n">
        <v>8511779</v>
      </c>
      <c r="I11" s="18" t="n">
        <v>693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2036846</v>
      </c>
      <c r="F16" s="29" t="n">
        <v>33757</v>
      </c>
      <c r="G16" s="29" t="n">
        <v>244758</v>
      </c>
      <c r="H16" s="29" t="n">
        <v>31703</v>
      </c>
      <c r="I16" s="30" t="n">
        <v>121470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5702044</v>
      </c>
      <c r="F17" s="32" t="n">
        <v>3351624</v>
      </c>
      <c r="G17" s="32" t="n">
        <v>1891966</v>
      </c>
      <c r="H17" s="32" t="n">
        <v>627329</v>
      </c>
      <c r="I17" s="33" t="n">
        <v>24957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2" t="n">
        <v>0</v>
      </c>
      <c r="I18" s="33" t="n">
        <v>0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9205949</v>
      </c>
      <c r="F19" s="32" t="n">
        <v>4890449</v>
      </c>
      <c r="G19" s="32" t="n">
        <v>3449155</v>
      </c>
      <c r="H19" s="32" t="n">
        <v>1146990</v>
      </c>
      <c r="I19" s="33" t="n">
        <v>838706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0</v>
      </c>
      <c r="F20" s="32" t="n">
        <v>0</v>
      </c>
      <c r="G20" s="32" t="n">
        <v>0</v>
      </c>
      <c r="H20" s="32" t="n">
        <v>0</v>
      </c>
      <c r="I20" s="33" t="n">
        <v>100000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8562516</v>
      </c>
      <c r="F21" s="32" t="n">
        <v>8792486</v>
      </c>
      <c r="G21" s="32" t="n">
        <v>8642574</v>
      </c>
      <c r="H21" s="32" t="n">
        <v>8172258</v>
      </c>
      <c r="I21" s="33" t="n">
        <v>7327285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1614966</v>
      </c>
      <c r="F22" s="32" t="n">
        <v>691268</v>
      </c>
      <c r="G22" s="32" t="n">
        <v>16728</v>
      </c>
      <c r="H22" s="32" t="n">
        <v>0</v>
      </c>
      <c r="I22" s="33" t="n">
        <v>0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10177482</v>
      </c>
      <c r="F23" s="32" t="n">
        <v>9483754</v>
      </c>
      <c r="G23" s="32" t="n">
        <v>8659302</v>
      </c>
      <c r="H23" s="32" t="n">
        <v>8172258</v>
      </c>
      <c r="I23" s="33" t="n">
        <v>7327285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168462</v>
      </c>
      <c r="F24" s="32" t="n">
        <v>0</v>
      </c>
      <c r="G24" s="32" t="n">
        <v>0</v>
      </c>
      <c r="H24" s="32" t="n">
        <v>0</v>
      </c>
      <c r="I24" s="33" t="n">
        <v>0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19551893</v>
      </c>
      <c r="F25" s="36" t="n">
        <v>14374203</v>
      </c>
      <c r="G25" s="36" t="n">
        <v>12108457</v>
      </c>
      <c r="H25" s="36" t="n">
        <v>9319248</v>
      </c>
      <c r="I25" s="37" t="n">
        <v>8265991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1904670</v>
      </c>
      <c r="F30" s="29" t="n">
        <v>1496282</v>
      </c>
      <c r="G30" s="29" t="n">
        <v>835511</v>
      </c>
      <c r="H30" s="29" t="n">
        <v>1074996</v>
      </c>
      <c r="I30" s="30" t="n">
        <v>1276974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318686</v>
      </c>
      <c r="G31" s="32" t="n">
        <v>275172</v>
      </c>
      <c r="H31" s="32" t="n">
        <v>106514</v>
      </c>
      <c r="I31" s="33" t="n">
        <v>0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2" t="n">
        <v>0</v>
      </c>
      <c r="I33" s="33" t="n">
        <v>0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3549449</v>
      </c>
      <c r="F34" s="32" t="n">
        <v>3184709</v>
      </c>
      <c r="G34" s="32" t="n">
        <v>2550104</v>
      </c>
      <c r="H34" s="32" t="n">
        <v>1903239</v>
      </c>
      <c r="I34" s="33" t="n">
        <v>1795257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818483</v>
      </c>
      <c r="F35" s="32" t="n">
        <v>893896</v>
      </c>
      <c r="G35" s="32" t="n">
        <v>621481</v>
      </c>
      <c r="H35" s="32" t="n">
        <v>26624</v>
      </c>
      <c r="I35" s="33" t="n">
        <v>203365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2" t="n">
        <v>0</v>
      </c>
      <c r="I37" s="33" t="n">
        <v>0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v>4367932</v>
      </c>
      <c r="F38" s="36" t="n">
        <v>4078605</v>
      </c>
      <c r="G38" s="36" t="n">
        <v>3171585</v>
      </c>
      <c r="H38" s="36" t="n">
        <v>1929863</v>
      </c>
      <c r="I38" s="44" t="n">
        <v>1998622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12000000</v>
      </c>
      <c r="F41" s="29" t="n">
        <v>10000000</v>
      </c>
      <c r="G41" s="29" t="n">
        <v>10000000</v>
      </c>
      <c r="H41" s="29" t="n">
        <v>9000000</v>
      </c>
      <c r="I41" s="30" t="n">
        <v>9000000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12000000</v>
      </c>
      <c r="F42" s="32" t="n">
        <v>10000000</v>
      </c>
      <c r="G42" s="32" t="n">
        <v>9812145</v>
      </c>
      <c r="H42" s="32" t="n">
        <v>8511779</v>
      </c>
      <c r="I42" s="33" t="n">
        <v>7000000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12000000</v>
      </c>
      <c r="F43" s="32" t="n">
        <v>10000000</v>
      </c>
      <c r="G43" s="32" t="n">
        <v>9812145</v>
      </c>
      <c r="H43" s="32" t="n">
        <v>8511779</v>
      </c>
      <c r="I43" s="33" t="n">
        <v>7000000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467114</v>
      </c>
      <c r="F44" s="32" t="n">
        <v>176464</v>
      </c>
      <c r="G44" s="32" t="n">
        <v>46008</v>
      </c>
      <c r="H44" s="32" t="n">
        <v>20563</v>
      </c>
      <c r="I44" s="33" t="n">
        <v>20563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 t="n">
        <v>145325</v>
      </c>
      <c r="F45" s="32" t="n">
        <v>0</v>
      </c>
      <c r="G45" s="32" t="n">
        <v>0</v>
      </c>
      <c r="H45" s="32" t="n">
        <v>0</v>
      </c>
      <c r="I45" s="33" t="n">
        <v>0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100000</v>
      </c>
      <c r="F46" s="32" t="n">
        <v>0</v>
      </c>
      <c r="G46" s="32" t="n">
        <v>0</v>
      </c>
      <c r="H46" s="32" t="n">
        <v>0</v>
      </c>
      <c r="I46" s="33" t="n">
        <v>0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431828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600000</v>
      </c>
      <c r="H48" s="32" t="n">
        <v>600000</v>
      </c>
      <c r="I48" s="33" t="n">
        <v>60000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2" t="n">
        <v>0</v>
      </c>
      <c r="I49" s="33" t="n">
        <v>0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0</v>
      </c>
      <c r="G50" s="32" t="n">
        <v>0</v>
      </c>
      <c r="H50" s="32" t="n">
        <v>0</v>
      </c>
      <c r="I50" s="33" t="n">
        <v>0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2" t="n">
        <v>0</v>
      </c>
      <c r="I51" s="33" t="n">
        <v>0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2039694</v>
      </c>
      <c r="F52" s="33" t="n">
        <v>119134</v>
      </c>
      <c r="G52" s="33" t="n">
        <v>-321281</v>
      </c>
      <c r="H52" s="33" t="n">
        <v>-542957</v>
      </c>
      <c r="I52" s="33" t="n">
        <v>-153194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v>15183961</v>
      </c>
      <c r="F53" s="32" t="n">
        <v>10295598</v>
      </c>
      <c r="G53" s="32" t="n">
        <v>8936872</v>
      </c>
      <c r="H53" s="32" t="n">
        <v>7389385</v>
      </c>
      <c r="I53" s="33" t="n">
        <v>6267369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19551893</v>
      </c>
      <c r="F54" s="50" t="n">
        <v>14374203</v>
      </c>
      <c r="G54" s="50" t="n">
        <v>12108457</v>
      </c>
      <c r="H54" s="50" t="n">
        <v>9319248</v>
      </c>
      <c r="I54" s="44" t="n">
        <v>8265991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9554878</v>
      </c>
      <c r="F58" s="29" t="n">
        <v>7343055</v>
      </c>
      <c r="G58" s="29" t="n">
        <v>3528564</v>
      </c>
      <c r="H58" s="29" t="n">
        <v>1736642</v>
      </c>
      <c r="I58" s="33" t="n">
        <v>34423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4675523</v>
      </c>
      <c r="F59" s="33" t="n">
        <v>4278482</v>
      </c>
      <c r="G59" s="33" t="n">
        <v>2048513</v>
      </c>
      <c r="H59" s="33" t="n">
        <v>1160189</v>
      </c>
      <c r="I59" s="33" t="n">
        <v>39449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4879355</v>
      </c>
      <c r="F60" s="33" t="n">
        <v>3064573</v>
      </c>
      <c r="G60" s="33" t="n">
        <v>1480051</v>
      </c>
      <c r="H60" s="33" t="n">
        <v>576453</v>
      </c>
      <c r="I60" s="33" t="n">
        <v>-5026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1280008</v>
      </c>
      <c r="F61" s="33" t="n">
        <v>994370</v>
      </c>
      <c r="G61" s="33" t="n">
        <v>773996</v>
      </c>
      <c r="H61" s="33" t="n">
        <v>632384</v>
      </c>
      <c r="I61" s="33" t="n">
        <v>292293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714533</v>
      </c>
      <c r="F63" s="33" t="n">
        <v>704389</v>
      </c>
      <c r="G63" s="33" t="n">
        <v>524262</v>
      </c>
      <c r="H63" s="33" t="n">
        <v>313642</v>
      </c>
      <c r="I63" s="33" t="n">
        <v>70675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714533</v>
      </c>
      <c r="F64" s="33" t="n">
        <v>113542</v>
      </c>
      <c r="G64" s="33" t="n">
        <v>524359</v>
      </c>
      <c r="H64" s="33" t="n">
        <v>341312</v>
      </c>
      <c r="I64" s="33" t="n">
        <v>70675</v>
      </c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2884814</v>
      </c>
      <c r="F65" s="33" t="n">
        <v>1956661</v>
      </c>
      <c r="G65" s="33" t="n">
        <v>181696</v>
      </c>
      <c r="H65" s="33" t="n">
        <v>-397243</v>
      </c>
      <c r="I65" s="33" t="n">
        <v>-367994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262943</v>
      </c>
      <c r="F66" s="33" t="n">
        <v>94549</v>
      </c>
      <c r="G66" s="33" t="n">
        <v>102537</v>
      </c>
      <c r="H66" s="33" t="n">
        <v>19772</v>
      </c>
      <c r="I66" s="33" t="n">
        <v>42848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129739</v>
      </c>
      <c r="F67" s="33" t="n">
        <v>704389</v>
      </c>
      <c r="G67" s="33" t="n">
        <v>0</v>
      </c>
      <c r="H67" s="33" t="n">
        <v>0</v>
      </c>
      <c r="I67" s="33" t="n">
        <v>0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3018018</v>
      </c>
      <c r="F69" s="33" t="n">
        <v>1346821</v>
      </c>
      <c r="G69" s="33" t="n">
        <v>284233</v>
      </c>
      <c r="H69" s="33" t="n">
        <v>-377471</v>
      </c>
      <c r="I69" s="33" t="n">
        <v>-325146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111518</v>
      </c>
      <c r="F70" s="33" t="n">
        <v>42259</v>
      </c>
      <c r="G70" s="33" t="n">
        <v>29785</v>
      </c>
      <c r="H70" s="33" t="n">
        <v>12292</v>
      </c>
      <c r="I70" s="33" t="n">
        <v>0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2906500</v>
      </c>
      <c r="F71" s="33" t="n">
        <v>1304562</v>
      </c>
      <c r="G71" s="33" t="n">
        <v>254448</v>
      </c>
      <c r="H71" s="33" t="n">
        <v>-389763</v>
      </c>
      <c r="I71" s="33" t="n">
        <v>-325146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326981</v>
      </c>
      <c r="F72" s="33" t="n">
        <v>103150</v>
      </c>
      <c r="G72" s="33" t="n">
        <v>0</v>
      </c>
      <c r="H72" s="33" t="n">
        <v>0</v>
      </c>
      <c r="I72" s="33" t="n">
        <v>0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77984</v>
      </c>
      <c r="F74" s="33" t="n">
        <v>30541</v>
      </c>
      <c r="G74" s="33" t="n">
        <v>7327</v>
      </c>
      <c r="H74" s="33" t="n">
        <v>0</v>
      </c>
      <c r="I74" s="33" t="n">
        <v>0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2501535</v>
      </c>
      <c r="F75" s="44" t="n">
        <v>1170871</v>
      </c>
      <c r="G75" s="44" t="n">
        <v>247121</v>
      </c>
      <c r="H75" s="44" t="n">
        <v>-389763</v>
      </c>
      <c r="I75" s="52" t="n">
        <v>-325146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33757</v>
      </c>
      <c r="F79" s="29" t="n">
        <v>244758</v>
      </c>
      <c r="G79" s="29" t="n">
        <v>41121</v>
      </c>
      <c r="H79" s="29" t="n">
        <v>121470</v>
      </c>
      <c r="I79" s="33" t="n">
        <v>1293513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1445947</v>
      </c>
      <c r="F80" s="33" t="n">
        <v>541807</v>
      </c>
      <c r="G80" s="33" t="n">
        <v>-320726</v>
      </c>
      <c r="H80" s="33" t="n">
        <v>-165934</v>
      </c>
      <c r="I80" s="33" t="n">
        <v>-798200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1576723</v>
      </c>
      <c r="F81" s="33" t="n">
        <v>-1542556</v>
      </c>
      <c r="G81" s="33" t="n">
        <v>-1040536</v>
      </c>
      <c r="H81" s="33" t="n">
        <v>-1058615</v>
      </c>
      <c r="I81" s="33" t="n">
        <v>-2914120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2" t="n">
        <v>2133865</v>
      </c>
      <c r="F82" s="32" t="n">
        <v>789748</v>
      </c>
      <c r="G82" s="32" t="n">
        <v>1564899</v>
      </c>
      <c r="H82" s="32" t="n">
        <v>1134782</v>
      </c>
      <c r="I82" s="33" t="n">
        <v>2540277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2036846</v>
      </c>
      <c r="F83" s="36" t="n">
        <v>33757</v>
      </c>
      <c r="G83" s="36" t="n">
        <v>244758</v>
      </c>
      <c r="H83" s="36" t="n">
        <v>31703</v>
      </c>
      <c r="I83" s="44" t="n">
        <v>121470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163.182258333333</v>
      </c>
      <c r="F87" s="13" t="n">
        <f aca="false">+F8*100/F10</f>
        <v>6.1465</v>
      </c>
      <c r="G87" s="13" t="n">
        <f aca="false">+G8*100/G10</f>
        <v>2.44602989458472</v>
      </c>
      <c r="H87" s="13" t="n">
        <f aca="false">+H8*100/H10</f>
        <v>0.0822389773042745</v>
      </c>
      <c r="I87" s="13" t="n">
        <f aca="false">+I8*100/I10</f>
        <v>2.05892857142857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20846125</v>
      </c>
      <c r="F88" s="16" t="n">
        <f aca="false">+F75/F10</f>
        <v>0.1170871</v>
      </c>
      <c r="G88" s="16" t="n">
        <f aca="false">+G75/G10</f>
        <v>0.0251852168919232</v>
      </c>
      <c r="H88" s="16" t="n">
        <f aca="false">+H75/H10</f>
        <v>-0.0457910150157799</v>
      </c>
      <c r="I88" s="16" t="n">
        <f aca="false">+I75/I10</f>
        <v>-0.0464494285714286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26533008333333</v>
      </c>
      <c r="F90" s="16" t="n">
        <f aca="false">+F53/F10</f>
        <v>1.0295598</v>
      </c>
      <c r="G90" s="16" t="n">
        <f aca="false">+G53/G10</f>
        <v>0.910796976603994</v>
      </c>
      <c r="H90" s="16" t="n">
        <f aca="false">+H53/H10</f>
        <v>0.86813637901078</v>
      </c>
      <c r="I90" s="16" t="n">
        <f aca="false">+I53/I10</f>
        <v>0.895338428571429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15.3026042010206</v>
      </c>
      <c r="F91" s="16" t="n">
        <f aca="false">+F11/F75</f>
        <v>9.56552856804891</v>
      </c>
      <c r="G91" s="16" t="n">
        <f aca="false">+G11/G75</f>
        <v>34.5440741580036</v>
      </c>
      <c r="H91" s="16" t="n">
        <f aca="false">+H11/H75</f>
        <v>-21.8383453534584</v>
      </c>
      <c r="I91" s="16" t="n">
        <f aca="false">+I11/I75</f>
        <v>-21.3135022420697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0</v>
      </c>
      <c r="H93" s="16" t="n">
        <f aca="false">+H50*100/H75</f>
        <v>-0</v>
      </c>
      <c r="I93" s="16" t="n">
        <f aca="false">+I50*100/I75</f>
        <v>-0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2.52108129097539</v>
      </c>
      <c r="F94" s="56" t="n">
        <f aca="false">+F11/F53</f>
        <v>1.08784356187955</v>
      </c>
      <c r="G94" s="56" t="n">
        <f aca="false">+G11/G53</f>
        <v>0.955207386879884</v>
      </c>
      <c r="H94" s="56" t="n">
        <f aca="false">+H11/H53</f>
        <v>1.15189274885528</v>
      </c>
      <c r="I94" s="56" t="n">
        <f aca="false">+I11/I53</f>
        <v>1.10572714004872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51.0666384228035</v>
      </c>
      <c r="F96" s="62" t="n">
        <f aca="false">+F60*100/F58</f>
        <v>41.7343054083076</v>
      </c>
      <c r="G96" s="62" t="n">
        <f aca="false">+G60*100/G58</f>
        <v>41.9448534871409</v>
      </c>
      <c r="H96" s="62" t="n">
        <f aca="false">+H60*100/H58</f>
        <v>33.1935424802579</v>
      </c>
      <c r="I96" s="62" t="n">
        <f aca="false">+I60*100/I58</f>
        <v>-14.6007030183308</v>
      </c>
      <c r="J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31.5861489806568</v>
      </c>
      <c r="F97" s="63" t="n">
        <f aca="false">+F69*100/F58</f>
        <v>18.3414260141045</v>
      </c>
      <c r="G97" s="63" t="n">
        <f aca="false">+G69*100/G58</f>
        <v>8.05520319314033</v>
      </c>
      <c r="H97" s="63" t="n">
        <f aca="false">+H69*100/H58</f>
        <v>-21.7356830020234</v>
      </c>
      <c r="I97" s="63" t="n">
        <f aca="false">+I69*100/I58</f>
        <v>-944.560323039828</v>
      </c>
      <c r="J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26.1807110462321</v>
      </c>
      <c r="F98" s="63" t="n">
        <f aca="false">+F75*100/F58</f>
        <v>15.9452843537193</v>
      </c>
      <c r="G98" s="63" t="n">
        <f aca="false">+G75*100/G58</f>
        <v>7.00344389388998</v>
      </c>
      <c r="H98" s="63" t="n">
        <f aca="false">+H75*100/H58</f>
        <v>-22.443485761602</v>
      </c>
      <c r="I98" s="63" t="n">
        <f aca="false">+I75*100/I58</f>
        <v>-944.560323039828</v>
      </c>
      <c r="J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12.7943365893011</v>
      </c>
      <c r="F99" s="63" t="n">
        <f aca="false">+F75*100/F25</f>
        <v>8.14564118789751</v>
      </c>
      <c r="G99" s="63" t="n">
        <f aca="false">+G75*100/G25</f>
        <v>2.0408958796319</v>
      </c>
      <c r="H99" s="63" t="n">
        <f aca="false">+H75*100/H25</f>
        <v>-4.18234389727583</v>
      </c>
      <c r="I99" s="63" t="n">
        <f aca="false">+I75*100/I25</f>
        <v>-3.93353924532461</v>
      </c>
      <c r="J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16.4748513250265</v>
      </c>
      <c r="F100" s="64" t="n">
        <f aca="false">+F75*100/F53</f>
        <v>11.3725399923346</v>
      </c>
      <c r="G100" s="64" t="n">
        <f aca="false">+G75*100/G53</f>
        <v>2.76518450751001</v>
      </c>
      <c r="H100" s="64" t="n">
        <f aca="false">+H75*100/H53</f>
        <v>-5.27463381594003</v>
      </c>
      <c r="I100" s="64" t="n">
        <f aca="false">+I75*100/I53</f>
        <v>-5.18791856678616</v>
      </c>
      <c r="J100" s="22" t="s">
        <v>171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22.3402000000716</v>
      </c>
      <c r="F102" s="13" t="n">
        <f aca="false">+F38*100/F25</f>
        <v>28.3744775275541</v>
      </c>
      <c r="G102" s="13" t="n">
        <f aca="false">+G38*100/G25</f>
        <v>26.1931392249235</v>
      </c>
      <c r="H102" s="13" t="n">
        <f aca="false">+H38*100/H25</f>
        <v>20.7083554381212</v>
      </c>
      <c r="I102" s="13" t="n">
        <f aca="false">+I38*100/I25</f>
        <v>24.1788552636943</v>
      </c>
      <c r="J102" s="31" t="s">
        <v>173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77.6597999999284</v>
      </c>
      <c r="F103" s="16" t="n">
        <f aca="false">+F53*100/F25</f>
        <v>71.625522472446</v>
      </c>
      <c r="G103" s="16" t="n">
        <f aca="false">+G53*100/G25</f>
        <v>73.8068607750765</v>
      </c>
      <c r="H103" s="16" t="n">
        <f aca="false">+H53*100/H25</f>
        <v>79.2916445618788</v>
      </c>
      <c r="I103" s="16" t="n">
        <f aca="false">+I53*100/I25</f>
        <v>75.8211447363057</v>
      </c>
      <c r="J103" s="19" t="s">
        <v>175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n">
        <f aca="false">+E69/E70</f>
        <v>27.0630570849549</v>
      </c>
      <c r="F104" s="56" t="n">
        <f aca="false">+F69/F70</f>
        <v>31.8706311081663</v>
      </c>
      <c r="G104" s="56" t="n">
        <f aca="false">+G69/G70</f>
        <v>9.54282356891053</v>
      </c>
      <c r="H104" s="56" t="n">
        <f aca="false">+H69/H70</f>
        <v>-30.7086723071917</v>
      </c>
      <c r="I104" s="56" t="e">
        <f aca="false">+I69/I70</f>
        <v>#DIV/0!</v>
      </c>
      <c r="J104" s="57" t="s">
        <v>177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0.488693243155535</v>
      </c>
      <c r="F106" s="13" t="n">
        <f aca="false">+F58/F25</f>
        <v>0.510849540666707</v>
      </c>
      <c r="G106" s="13" t="n">
        <f aca="false">+G58/G25</f>
        <v>0.291413183364321</v>
      </c>
      <c r="H106" s="13" t="n">
        <f aca="false">+H58/H25</f>
        <v>0.186350014507608</v>
      </c>
      <c r="I106" s="13" t="n">
        <f aca="false">+I58/I25</f>
        <v>0.00416441295423622</v>
      </c>
      <c r="J106" s="14" t="s">
        <v>179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0.938825340098857</v>
      </c>
      <c r="F107" s="16" t="n">
        <f aca="false">+F58/F23</f>
        <v>0.774277253501093</v>
      </c>
      <c r="G107" s="16" t="n">
        <f aca="false">+G58/G23</f>
        <v>0.407488270994591</v>
      </c>
      <c r="H107" s="16" t="n">
        <f aca="false">+H58/H23</f>
        <v>0.21250454892638</v>
      </c>
      <c r="I107" s="16" t="n">
        <f aca="false">+I58/I23</f>
        <v>0.00469792017097738</v>
      </c>
      <c r="J107" s="17" t="s">
        <v>181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6" t="n">
        <f aca="false">+E58/E111</f>
        <v>1.68918553876072</v>
      </c>
      <c r="F108" s="56" t="n">
        <f aca="false">+F58/F111</f>
        <v>4.30490871996905</v>
      </c>
      <c r="G108" s="56" t="n">
        <f aca="false">+G58/G111</f>
        <v>3.92476511343628</v>
      </c>
      <c r="H108" s="56" t="n">
        <f aca="false">+H58/H111</f>
        <v>-2.29638915225012</v>
      </c>
      <c r="I108" s="56" t="n">
        <f aca="false">+I58/I111</f>
        <v>-0.0359865809559553</v>
      </c>
      <c r="J108" s="57" t="s">
        <v>183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2.59362763065479</v>
      </c>
      <c r="F110" s="13" t="n">
        <f aca="false">+F19/F34</f>
        <v>1.53560309591865</v>
      </c>
      <c r="G110" s="13" t="n">
        <f aca="false">+G19/G34</f>
        <v>1.35255464090876</v>
      </c>
      <c r="H110" s="13" t="n">
        <f aca="false">+H19/H34</f>
        <v>0.602651585008504</v>
      </c>
      <c r="I110" s="13" t="n">
        <f aca="false">+I19/I34</f>
        <v>0.467178793899704</v>
      </c>
      <c r="J110" s="14" t="s">
        <v>185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44" t="n">
        <f aca="false">+E19-E34</f>
        <v>5656500</v>
      </c>
      <c r="F111" s="44" t="n">
        <f aca="false">+F19-F34</f>
        <v>1705740</v>
      </c>
      <c r="G111" s="44" t="n">
        <f aca="false">+G19-G34</f>
        <v>899051</v>
      </c>
      <c r="H111" s="44" t="n">
        <f aca="false">+H19-H34</f>
        <v>-756249</v>
      </c>
      <c r="I111" s="69" t="n">
        <f aca="false">+I19-I34</f>
        <v>-956551</v>
      </c>
      <c r="J111" s="57" t="s">
        <v>187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06:37Z</dcterms:modified>
  <cp:revision>0</cp:revision>
  <dc:subject/>
  <dc:title/>
</cp:coreProperties>
</file>